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55" sheetId="1" state="visible" r:id="rId2"/>
  </sheets>
  <definedNames>
    <definedName function="false" hidden="false" localSheetId="0" name="_xlnm.Print_Area" vbProcedure="false">CUADRO55!$A$2:$G$28</definedName>
    <definedName function="false" hidden="false" name="A_IMPRESION_IM" vbProcedure="false">NA()</definedName>
    <definedName function="false" hidden="false" name="A_IMPRESIÓN_IM" vbProcedure="false">NA()</definedName>
    <definedName function="false" hidden="false" localSheetId="0" name="Imprimir_área_IM" vbProcedure="false">CUADRO55!$A$2:$G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Cuadro Nº 44</t>
  </si>
  <si>
    <t xml:space="preserve">MADRE DE DIOS :  PRECIOS PROMEDIO EN CAMAL, DE PRINCIPALES </t>
  </si>
  <si>
    <t xml:space="preserve">PRODUCTOS PECUARIOS SEGUN MES. 2023 / 2024*</t>
  </si>
  <si>
    <t xml:space="preserve">( Soles/Kg.)</t>
  </si>
  <si>
    <t xml:space="preserve">            CARNE DE PORCINO </t>
  </si>
  <si>
    <t xml:space="preserve">            CARNE DE VACUNO</t>
  </si>
  <si>
    <t xml:space="preserve">MES</t>
  </si>
  <si>
    <t xml:space="preserve">VAR%</t>
  </si>
  <si>
    <t xml:space="preserve">PROM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EC.MAX.</t>
  </si>
  <si>
    <t xml:space="preserve">PREC.MIN.</t>
  </si>
  <si>
    <t xml:space="preserve">* Preliminar</t>
  </si>
  <si>
    <t xml:space="preserve">FUENTE :  Camal Manu de Puerto Maldonado</t>
  </si>
  <si>
    <t xml:space="preserve"> Incluye I.G.V.</t>
  </si>
  <si>
    <t xml:space="preserve">ELABORACION:   OEAI -MDD.</t>
  </si>
  <si>
    <t xml:space="preserve">CUADRO </t>
  </si>
  <si>
    <t xml:space="preserve">CARNES Y HUEVOS REGIÖN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.</t>
  </si>
  <si>
    <t xml:space="preserve">Dic.</t>
  </si>
  <si>
    <t xml:space="preserve">Carne de Carnero </t>
  </si>
  <si>
    <t xml:space="preserve">..</t>
  </si>
  <si>
    <t xml:space="preserve">Carne de Cerdo</t>
  </si>
  <si>
    <t xml:space="preserve">Carne de Vacuno</t>
  </si>
  <si>
    <t xml:space="preserve">Pollo Eviscerado</t>
  </si>
  <si>
    <t xml:space="preserve">  Huevo a Gran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0.0_)"/>
    <numFmt numFmtId="167" formatCode="0.0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MS Sans Serif"/>
      <family val="2"/>
    </font>
    <font>
      <sz val="10"/>
      <name val="Times New Roman"/>
      <family val="0"/>
    </font>
    <font>
      <b val="true"/>
      <sz val="10"/>
      <color rgb="FF0000FF"/>
      <name val="MS Sans Serif"/>
      <family val="2"/>
    </font>
    <font>
      <sz val="12"/>
      <color rgb="FFFF0000"/>
      <name val="Arial"/>
      <family val="0"/>
    </font>
    <font>
      <b val="true"/>
      <sz val="10"/>
      <color rgb="FFFF0000"/>
      <name val="Times New Roman"/>
      <family val="0"/>
    </font>
    <font>
      <sz val="10"/>
      <name val="MS Sans Serif"/>
      <family val="2"/>
    </font>
    <font>
      <sz val="10"/>
      <color rgb="FF000080"/>
      <name val="MS Sans Serif"/>
      <family val="2"/>
    </font>
    <font>
      <sz val="10"/>
      <color rgb="FFFF0000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Celda de comprobación 2" xfId="38"/>
    <cellStyle name="Celda vinculada 2" xfId="39"/>
    <cellStyle name="Cálculo 2" xfId="40"/>
    <cellStyle name="Encabezado 4 2" xfId="41"/>
    <cellStyle name="Entrada 2" xfId="42"/>
    <cellStyle name="Incorrecto 2" xfId="43"/>
    <cellStyle name="Neutral 2" xfId="44"/>
    <cellStyle name="Normal_Hoja1" xfId="45"/>
    <cellStyle name="Notas 2" xfId="46"/>
    <cellStyle name="Salida 2" xfId="47"/>
    <cellStyle name="Texto de advertencia 2" xfId="48"/>
    <cellStyle name="Texto explicativo 2" xfId="49"/>
    <cellStyle name="Total 2" xfId="50"/>
    <cellStyle name="Título 2 2" xfId="51"/>
    <cellStyle name="Título 3 2" xfId="52"/>
    <cellStyle name="Título 4" xfId="53"/>
    <cellStyle name="Énfasis1 2" xfId="54"/>
    <cellStyle name="Énfasis2 2" xfId="55"/>
    <cellStyle name="Énfasis3 2" xfId="56"/>
    <cellStyle name="Énfasis4 2" xfId="57"/>
    <cellStyle name="Énfasis5 2" xfId="58"/>
    <cellStyle name="Énfasis6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7"/>
  <sheetViews>
    <sheetView showFormulas="false" showGridLines="fals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2" activeCellId="0" sqref="A2:G28"/>
    </sheetView>
  </sheetViews>
  <sheetFormatPr defaultColWidth="11.2265625" defaultRowHeight="15.75" zeroHeight="false" outlineLevelRow="0" outlineLevelCol="0"/>
  <cols>
    <col collapsed="false" customWidth="true" hidden="false" outlineLevel="0" max="5" min="2" style="0" width="9.03"/>
    <col collapsed="false" customWidth="true" hidden="false" outlineLevel="0" max="6" min="6" style="0" width="9.49"/>
    <col collapsed="false" customWidth="true" hidden="false" outlineLevel="0" max="8" min="7" style="0" width="8.11"/>
    <col collapsed="false" customWidth="true" hidden="false" outlineLevel="0" max="9" min="9" style="0" width="5.59"/>
    <col collapsed="false" customWidth="true" hidden="false" outlineLevel="0" max="10" min="10" style="0" width="7.08"/>
    <col collapsed="false" customWidth="true" hidden="false" outlineLevel="0" max="11" min="11" style="0" width="6.86"/>
    <col collapsed="false" customWidth="true" hidden="false" outlineLevel="0" max="12" min="12" style="0" width="6.05"/>
    <col collapsed="false" customWidth="true" hidden="false" outlineLevel="0" max="13" min="13" style="0" width="7.2"/>
    <col collapsed="false" customWidth="true" hidden="false" outlineLevel="0" max="14" min="14" style="0" width="0.22"/>
    <col collapsed="false" customWidth="true" hidden="false" outlineLevel="0" max="15" min="15" style="0" width="6.86"/>
    <col collapsed="false" customWidth="true" hidden="false" outlineLevel="0" max="16" min="16" style="0" width="5.83"/>
    <col collapsed="false" customWidth="true" hidden="false" outlineLevel="0" max="17" min="17" style="0" width="4.68"/>
    <col collapsed="false" customWidth="true" hidden="false" outlineLevel="0" max="18" min="18" style="0" width="7.2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3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1"/>
      <c r="I5" s="7"/>
      <c r="J5" s="8"/>
    </row>
    <row r="6" customFormat="false" ht="16.5" hidden="false" customHeight="false" outlineLevel="0" collapsed="false">
      <c r="A6" s="9"/>
      <c r="B6" s="10" t="s">
        <v>4</v>
      </c>
      <c r="C6" s="10"/>
      <c r="D6" s="10"/>
      <c r="E6" s="11" t="s">
        <v>5</v>
      </c>
      <c r="F6" s="11"/>
      <c r="G6" s="11"/>
      <c r="H6" s="4"/>
      <c r="I6" s="3"/>
      <c r="J6" s="12"/>
    </row>
    <row r="7" customFormat="false" ht="16.5" hidden="false" customHeight="false" outlineLevel="0" collapsed="false">
      <c r="A7" s="13" t="s">
        <v>6</v>
      </c>
      <c r="B7" s="14" t="n">
        <v>2023</v>
      </c>
      <c r="C7" s="14" t="n">
        <v>2024</v>
      </c>
      <c r="D7" s="14" t="s">
        <v>7</v>
      </c>
      <c r="E7" s="14" t="n">
        <v>2023</v>
      </c>
      <c r="F7" s="14" t="n">
        <v>2024</v>
      </c>
      <c r="G7" s="15" t="s">
        <v>7</v>
      </c>
      <c r="H7" s="4"/>
      <c r="I7" s="3"/>
      <c r="J7" s="12"/>
    </row>
    <row r="8" customFormat="false" ht="16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3"/>
    </row>
    <row r="9" customFormat="false" ht="16.5" hidden="false" customHeight="false" outlineLevel="0" collapsed="false">
      <c r="A9" s="17" t="s">
        <v>8</v>
      </c>
      <c r="B9" s="18" t="n">
        <f aca="false">AVERAGE(B11:B13)</f>
        <v>12.3433333333333</v>
      </c>
      <c r="C9" s="18" t="n">
        <f aca="false">AVERAGE(C11:C13)</f>
        <v>13.1</v>
      </c>
      <c r="D9" s="19" t="n">
        <f aca="false">((C9/B9)-1)*100</f>
        <v>6.13016473129895</v>
      </c>
      <c r="E9" s="18" t="n">
        <f aca="false">AVERAGE(E11:E13)</f>
        <v>13.6666666666667</v>
      </c>
      <c r="F9" s="18" t="n">
        <f aca="false">AVERAGE(F11:F13)</f>
        <v>13.3</v>
      </c>
      <c r="G9" s="19" t="n">
        <f aca="false">((F9/E9)-1)*100</f>
        <v>-2.6829268292683</v>
      </c>
      <c r="H9" s="20"/>
      <c r="I9" s="21"/>
    </row>
    <row r="10" customFormat="false" ht="16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3"/>
    </row>
    <row r="11" customFormat="false" ht="18.75" hidden="false" customHeight="true" outlineLevel="0" collapsed="false">
      <c r="A11" s="2" t="s">
        <v>9</v>
      </c>
      <c r="B11" s="23" t="n">
        <v>11.13</v>
      </c>
      <c r="C11" s="23" t="n">
        <v>13.2</v>
      </c>
      <c r="D11" s="24" t="n">
        <f aca="false">((C11/B11)-1)*100</f>
        <v>18.5983827493261</v>
      </c>
      <c r="E11" s="23" t="n">
        <v>13.3</v>
      </c>
      <c r="F11" s="23" t="n">
        <v>13.4</v>
      </c>
      <c r="G11" s="24" t="n">
        <f aca="false">((F11/E11)-1)*100</f>
        <v>0.751879699248126</v>
      </c>
      <c r="H11" s="24"/>
      <c r="I11" s="3"/>
      <c r="K11" s="25"/>
      <c r="L11" s="26"/>
      <c r="M11" s="26"/>
    </row>
    <row r="12" customFormat="false" ht="18.75" hidden="false" customHeight="true" outlineLevel="0" collapsed="false">
      <c r="A12" s="2" t="s">
        <v>10</v>
      </c>
      <c r="B12" s="23" t="n">
        <v>12.83</v>
      </c>
      <c r="C12" s="23" t="n">
        <v>13</v>
      </c>
      <c r="D12" s="24" t="n">
        <f aca="false">((C12/B12)-1)*100</f>
        <v>1.32501948558068</v>
      </c>
      <c r="E12" s="23" t="n">
        <v>13.8</v>
      </c>
      <c r="F12" s="23" t="n">
        <v>13.3</v>
      </c>
      <c r="G12" s="24" t="n">
        <f aca="false">((F12/E12)-1)*100</f>
        <v>-3.62318840579711</v>
      </c>
      <c r="H12" s="24"/>
      <c r="I12" s="3"/>
      <c r="K12" s="25"/>
      <c r="L12" s="26"/>
      <c r="M12" s="26"/>
    </row>
    <row r="13" customFormat="false" ht="18.75" hidden="false" customHeight="true" outlineLevel="0" collapsed="false">
      <c r="A13" s="2" t="s">
        <v>11</v>
      </c>
      <c r="B13" s="27" t="n">
        <v>13.07</v>
      </c>
      <c r="C13" s="27" t="n">
        <v>13.1</v>
      </c>
      <c r="D13" s="24" t="n">
        <f aca="false">((C13/B13)-1)*100</f>
        <v>0.229533282325933</v>
      </c>
      <c r="E13" s="27" t="n">
        <v>13.9</v>
      </c>
      <c r="F13" s="27" t="n">
        <v>13.2</v>
      </c>
      <c r="G13" s="24" t="n">
        <f aca="false">((F13/E13)-1)*100</f>
        <v>-5.03597122302159</v>
      </c>
      <c r="H13" s="24"/>
      <c r="I13" s="3"/>
      <c r="K13" s="25"/>
      <c r="L13" s="26"/>
      <c r="M13" s="26"/>
    </row>
    <row r="14" customFormat="false" ht="18.75" hidden="false" customHeight="true" outlineLevel="0" collapsed="false">
      <c r="A14" s="2" t="s">
        <v>12</v>
      </c>
      <c r="B14" s="27" t="n">
        <v>13.1</v>
      </c>
      <c r="C14" s="27" t="n">
        <v>13</v>
      </c>
      <c r="D14" s="24" t="n">
        <f aca="false">((C14/B14)-1)*100</f>
        <v>-0.763358778625956</v>
      </c>
      <c r="E14" s="27" t="n">
        <v>13.9</v>
      </c>
      <c r="F14" s="27" t="n">
        <v>12.73</v>
      </c>
      <c r="G14" s="24" t="n">
        <f aca="false">((F14/E14)-1)*100</f>
        <v>-8.41726618705035</v>
      </c>
      <c r="H14" s="24"/>
      <c r="I14" s="3"/>
      <c r="K14" s="25"/>
      <c r="L14" s="26"/>
      <c r="M14" s="26"/>
    </row>
    <row r="15" customFormat="false" ht="18.75" hidden="false" customHeight="true" outlineLevel="0" collapsed="false">
      <c r="A15" s="2" t="s">
        <v>13</v>
      </c>
      <c r="B15" s="27" t="n">
        <v>13.15</v>
      </c>
      <c r="C15" s="27" t="n">
        <v>13.8</v>
      </c>
      <c r="D15" s="24" t="n">
        <f aca="false">((C15/B15)-1)*100</f>
        <v>4.94296577946769</v>
      </c>
      <c r="E15" s="27" t="n">
        <v>13.9</v>
      </c>
      <c r="F15" s="27" t="n">
        <v>12.74</v>
      </c>
      <c r="G15" s="24" t="n">
        <f aca="false">((F15/E15)-1)*100</f>
        <v>-8.34532374100719</v>
      </c>
      <c r="H15" s="24"/>
      <c r="I15" s="3"/>
      <c r="K15" s="25"/>
      <c r="L15" s="26"/>
      <c r="M15" s="26"/>
    </row>
    <row r="16" customFormat="false" ht="18.75" hidden="false" customHeight="true" outlineLevel="0" collapsed="false">
      <c r="A16" s="2" t="s">
        <v>14</v>
      </c>
      <c r="B16" s="27" t="n">
        <v>13.8</v>
      </c>
      <c r="C16" s="27" t="n">
        <v>13</v>
      </c>
      <c r="D16" s="24" t="n">
        <f aca="false">((C16/B16)-1)*100</f>
        <v>-5.79710144927537</v>
      </c>
      <c r="E16" s="27" t="n">
        <v>13.9</v>
      </c>
      <c r="F16" s="27" t="n">
        <v>12.63</v>
      </c>
      <c r="G16" s="24" t="n">
        <f aca="false">((F16/E16)-1)*100</f>
        <v>-9.13669064748202</v>
      </c>
      <c r="H16" s="24"/>
      <c r="I16" s="3"/>
    </row>
    <row r="17" customFormat="false" ht="18.75" hidden="false" customHeight="true" outlineLevel="0" collapsed="false">
      <c r="A17" s="2" t="s">
        <v>15</v>
      </c>
      <c r="B17" s="27" t="n">
        <v>13.2</v>
      </c>
      <c r="C17" s="27" t="n">
        <v>13</v>
      </c>
      <c r="D17" s="24" t="n">
        <f aca="false">((C17/B17)-1)*100</f>
        <v>-1.51515151515151</v>
      </c>
      <c r="E17" s="27" t="n">
        <v>14</v>
      </c>
      <c r="F17" s="27" t="n">
        <v>13.56</v>
      </c>
      <c r="G17" s="24" t="n">
        <f aca="false">((F17/E17)-1)*100</f>
        <v>-3.14285714285714</v>
      </c>
      <c r="H17" s="24"/>
      <c r="I17" s="3"/>
    </row>
    <row r="18" customFormat="false" ht="18.75" hidden="false" customHeight="true" outlineLevel="0" collapsed="false">
      <c r="A18" s="2" t="s">
        <v>16</v>
      </c>
      <c r="B18" s="27" t="n">
        <v>13.2</v>
      </c>
      <c r="C18" s="27"/>
      <c r="D18" s="24" t="n">
        <f aca="false">((C18/B18)-1)*100</f>
        <v>-100</v>
      </c>
      <c r="E18" s="27" t="n">
        <v>14</v>
      </c>
      <c r="F18" s="27"/>
      <c r="G18" s="24" t="n">
        <f aca="false">((F18/E18)-1)*100</f>
        <v>-100</v>
      </c>
      <c r="H18" s="24"/>
      <c r="I18" s="3"/>
    </row>
    <row r="19" customFormat="false" ht="18.75" hidden="false" customHeight="true" outlineLevel="0" collapsed="false">
      <c r="A19" s="2" t="s">
        <v>17</v>
      </c>
      <c r="B19" s="27" t="n">
        <v>13.25</v>
      </c>
      <c r="C19" s="27"/>
      <c r="D19" s="24" t="n">
        <f aca="false">((C19/B19)-1)*100</f>
        <v>-100</v>
      </c>
      <c r="E19" s="27" t="n">
        <v>14</v>
      </c>
      <c r="F19" s="27"/>
      <c r="G19" s="24" t="n">
        <f aca="false">((F19/E19)-1)*100</f>
        <v>-100</v>
      </c>
      <c r="H19" s="24"/>
      <c r="I19" s="3"/>
    </row>
    <row r="20" customFormat="false" ht="18.75" hidden="false" customHeight="true" outlineLevel="0" collapsed="false">
      <c r="A20" s="2" t="s">
        <v>18</v>
      </c>
      <c r="B20" s="27" t="n">
        <v>13.28</v>
      </c>
      <c r="C20" s="27"/>
      <c r="D20" s="28" t="n">
        <f aca="false">((C20/B20)-1)*100</f>
        <v>-100</v>
      </c>
      <c r="E20" s="27" t="n">
        <v>13.85</v>
      </c>
      <c r="F20" s="27"/>
      <c r="G20" s="28" t="n">
        <f aca="false">((F20/E20)-1)*100</f>
        <v>-100</v>
      </c>
      <c r="H20" s="28"/>
      <c r="I20" s="3"/>
    </row>
    <row r="21" customFormat="false" ht="18.75" hidden="false" customHeight="true" outlineLevel="0" collapsed="false">
      <c r="A21" s="2" t="s">
        <v>19</v>
      </c>
      <c r="B21" s="27" t="n">
        <v>13</v>
      </c>
      <c r="C21" s="27"/>
      <c r="D21" s="28" t="n">
        <f aca="false">((C21/B21)-1)*100</f>
        <v>-100</v>
      </c>
      <c r="E21" s="27" t="n">
        <v>13.8</v>
      </c>
      <c r="F21" s="27"/>
      <c r="G21" s="28" t="n">
        <f aca="false">((F21/E21)-1)*100</f>
        <v>-100</v>
      </c>
      <c r="H21" s="28"/>
      <c r="I21" s="3"/>
    </row>
    <row r="22" customFormat="false" ht="18.75" hidden="false" customHeight="true" outlineLevel="0" collapsed="false">
      <c r="A22" s="6" t="s">
        <v>20</v>
      </c>
      <c r="B22" s="29" t="n">
        <v>13</v>
      </c>
      <c r="C22" s="29"/>
      <c r="D22" s="30" t="n">
        <f aca="false">((C22/B22)-1)*100</f>
        <v>-100</v>
      </c>
      <c r="E22" s="29" t="n">
        <v>13.8</v>
      </c>
      <c r="F22" s="29"/>
      <c r="G22" s="30" t="n">
        <f aca="false">((F22/E22)-1)*100</f>
        <v>-100</v>
      </c>
      <c r="H22" s="28"/>
      <c r="I22" s="3"/>
    </row>
    <row r="23" customFormat="false" ht="16.5" hidden="false" customHeight="false" outlineLevel="0" collapsed="false">
      <c r="A23" s="5" t="s">
        <v>21</v>
      </c>
      <c r="B23" s="31" t="n">
        <f aca="false">MAX(B11:B16)</f>
        <v>13.8</v>
      </c>
      <c r="C23" s="31" t="n">
        <f aca="false">MAX(C11:C16)</f>
        <v>13.8</v>
      </c>
      <c r="D23" s="31" t="n">
        <f aca="false">((C23/B23)-1)*100</f>
        <v>0</v>
      </c>
      <c r="E23" s="31" t="n">
        <f aca="false">MAX(E11:E17)</f>
        <v>14</v>
      </c>
      <c r="F23" s="31" t="n">
        <f aca="false">MAX(F11:F16)</f>
        <v>13.4</v>
      </c>
      <c r="G23" s="31" t="n">
        <f aca="false">((F23/E23)-1)*100</f>
        <v>-4.28571428571428</v>
      </c>
      <c r="H23" s="31"/>
      <c r="I23" s="3"/>
    </row>
    <row r="24" customFormat="false" ht="16.5" hidden="false" customHeight="false" outlineLevel="0" collapsed="false">
      <c r="A24" s="17" t="s">
        <v>22</v>
      </c>
      <c r="B24" s="18" t="n">
        <f aca="false">MIN(B11:B19)</f>
        <v>11.13</v>
      </c>
      <c r="C24" s="18" t="n">
        <f aca="false">MIN(C11:C16)</f>
        <v>13</v>
      </c>
      <c r="D24" s="18" t="n">
        <f aca="false">((C24/B24)-1)*100</f>
        <v>16.8014375561545</v>
      </c>
      <c r="E24" s="18" t="n">
        <f aca="false">MIN(E11:E16)</f>
        <v>13.3</v>
      </c>
      <c r="F24" s="18" t="n">
        <f aca="false">MIN(F11:F16)</f>
        <v>12.63</v>
      </c>
      <c r="G24" s="18" t="n">
        <f aca="false">((F24/E24)-1)*100</f>
        <v>-5.03759398496241</v>
      </c>
      <c r="H24" s="32"/>
      <c r="I24" s="3"/>
    </row>
    <row r="25" customFormat="false" ht="16.5" hidden="false" customHeight="false" outlineLevel="0" collapsed="false">
      <c r="A25" s="33" t="s">
        <v>23</v>
      </c>
      <c r="B25" s="32"/>
      <c r="C25" s="32"/>
      <c r="D25" s="32"/>
      <c r="E25" s="32"/>
      <c r="F25" s="32"/>
      <c r="G25" s="32"/>
      <c r="H25" s="32"/>
      <c r="I25" s="3"/>
    </row>
    <row r="26" customFormat="false" ht="15.75" hidden="false" customHeight="false" outlineLevel="0" collapsed="false">
      <c r="A26" s="34" t="s">
        <v>24</v>
      </c>
      <c r="B26" s="24"/>
      <c r="C26" s="24"/>
      <c r="D26" s="35"/>
      <c r="E26" s="24"/>
      <c r="F26" s="24"/>
      <c r="G26" s="35"/>
      <c r="H26" s="35"/>
      <c r="I26" s="3"/>
    </row>
    <row r="27" customFormat="false" ht="15.75" hidden="false" customHeight="false" outlineLevel="0" collapsed="false">
      <c r="A27" s="34" t="s">
        <v>25</v>
      </c>
      <c r="B27" s="22"/>
      <c r="C27" s="22"/>
      <c r="D27" s="35"/>
      <c r="E27" s="22"/>
      <c r="F27" s="22"/>
      <c r="G27" s="35"/>
      <c r="H27" s="35"/>
      <c r="I27" s="3"/>
    </row>
    <row r="28" customFormat="false" ht="15.75" hidden="false" customHeight="false" outlineLevel="0" collapsed="false">
      <c r="A28" s="34" t="s">
        <v>26</v>
      </c>
      <c r="B28" s="22"/>
      <c r="C28" s="22"/>
      <c r="D28" s="35"/>
      <c r="E28" s="22"/>
      <c r="F28" s="22"/>
      <c r="G28" s="35"/>
      <c r="H28" s="35"/>
      <c r="I28" s="3"/>
    </row>
    <row r="29" customFormat="false" ht="15.75" hidden="false" customHeight="false" outlineLevel="0" collapsed="false">
      <c r="A29" s="34"/>
      <c r="B29" s="22"/>
      <c r="C29" s="22"/>
      <c r="D29" s="35"/>
      <c r="E29" s="22"/>
      <c r="F29" s="22"/>
      <c r="G29" s="35"/>
      <c r="H29" s="35"/>
      <c r="I29" s="3"/>
    </row>
    <row r="30" customFormat="false" ht="15.75" hidden="false" customHeight="false" outlineLevel="0" collapsed="false">
      <c r="A30" s="34"/>
      <c r="B30" s="22"/>
      <c r="C30" s="22"/>
      <c r="D30" s="35"/>
      <c r="E30" s="22"/>
      <c r="F30" s="22"/>
      <c r="G30" s="35"/>
      <c r="H30" s="35"/>
      <c r="I30" s="3"/>
    </row>
    <row r="31" customFormat="false" ht="15.75" hidden="false" customHeight="false" outlineLevel="0" collapsed="false">
      <c r="A31" s="34"/>
      <c r="B31" s="22"/>
      <c r="C31" s="22"/>
      <c r="D31" s="35" t="s">
        <v>27</v>
      </c>
      <c r="E31" s="22"/>
      <c r="F31" s="22"/>
      <c r="G31" s="35"/>
      <c r="H31" s="35"/>
      <c r="I31" s="3"/>
    </row>
    <row r="32" customFormat="false" ht="15.75" hidden="false" customHeight="false" outlineLevel="0" collapsed="false">
      <c r="A32" s="36" t="s">
        <v>28</v>
      </c>
      <c r="B32" s="37" t="s">
        <v>29</v>
      </c>
      <c r="C32" s="37" t="s">
        <v>30</v>
      </c>
      <c r="D32" s="37" t="s">
        <v>31</v>
      </c>
      <c r="E32" s="37" t="s">
        <v>32</v>
      </c>
      <c r="F32" s="37" t="s">
        <v>33</v>
      </c>
      <c r="G32" s="37" t="s">
        <v>34</v>
      </c>
      <c r="H32" s="37" t="s">
        <v>35</v>
      </c>
      <c r="I32" s="37" t="s">
        <v>36</v>
      </c>
      <c r="J32" s="37" t="s">
        <v>37</v>
      </c>
      <c r="K32" s="37" t="s">
        <v>38</v>
      </c>
      <c r="L32" s="37" t="s">
        <v>39</v>
      </c>
      <c r="M32" s="37"/>
      <c r="N32" s="24"/>
      <c r="O32" s="38"/>
      <c r="P32" s="37"/>
      <c r="Q32" s="37"/>
      <c r="R32" s="37"/>
    </row>
    <row r="33" customFormat="false" ht="15.75" hidden="false" customHeight="false" outlineLevel="0" collapsed="false">
      <c r="A33" s="34" t="s">
        <v>40</v>
      </c>
      <c r="B33" s="39" t="s">
        <v>41</v>
      </c>
      <c r="C33" s="39" t="s">
        <v>41</v>
      </c>
      <c r="D33" s="40"/>
      <c r="E33" s="40"/>
      <c r="F33" s="41"/>
      <c r="G33" s="40"/>
      <c r="H33" s="40"/>
      <c r="I33" s="40"/>
      <c r="J33" s="40"/>
    </row>
    <row r="34" customFormat="false" ht="15.75" hidden="false" customHeight="false" outlineLevel="0" collapsed="false">
      <c r="A34" s="34" t="s">
        <v>42</v>
      </c>
      <c r="B34" s="42" t="n">
        <v>12.83</v>
      </c>
      <c r="C34" s="42" t="n">
        <v>13.07</v>
      </c>
      <c r="D34" s="42" t="n">
        <v>13.43</v>
      </c>
      <c r="E34" s="42" t="n">
        <v>13.59</v>
      </c>
      <c r="F34" s="42" t="n">
        <v>13.63</v>
      </c>
      <c r="G34" s="43" t="n">
        <v>13.44</v>
      </c>
      <c r="H34" s="43" t="n">
        <v>13.58</v>
      </c>
      <c r="I34" s="43" t="n">
        <v>13.63</v>
      </c>
      <c r="J34" s="42" t="n">
        <v>13.53</v>
      </c>
      <c r="K34" s="42" t="n">
        <v>13.19</v>
      </c>
      <c r="L34" s="42" t="n">
        <v>13.18</v>
      </c>
    </row>
    <row r="35" customFormat="false" ht="15.75" hidden="false" customHeight="false" outlineLevel="0" collapsed="false">
      <c r="A35" s="34" t="s">
        <v>43</v>
      </c>
      <c r="B35" s="42" t="n">
        <v>14.25</v>
      </c>
      <c r="C35" s="42" t="n">
        <v>14.08</v>
      </c>
      <c r="D35" s="42" t="n">
        <v>14.03</v>
      </c>
      <c r="E35" s="42" t="n">
        <v>14.2</v>
      </c>
      <c r="F35" s="42" t="n">
        <v>14.2</v>
      </c>
      <c r="G35" s="43" t="n">
        <v>14.2</v>
      </c>
      <c r="H35" s="43" t="n">
        <v>14.2</v>
      </c>
      <c r="I35" s="43" t="n">
        <v>14.2</v>
      </c>
      <c r="J35" s="42" t="n">
        <v>14.07</v>
      </c>
      <c r="K35" s="42" t="n">
        <v>14</v>
      </c>
      <c r="L35" s="42" t="n">
        <v>14</v>
      </c>
    </row>
    <row r="36" customFormat="false" ht="15.75" hidden="false" customHeight="false" outlineLevel="0" collapsed="false">
      <c r="A36" s="34" t="s">
        <v>44</v>
      </c>
      <c r="B36" s="42" t="n">
        <v>10.92</v>
      </c>
      <c r="C36" s="42" t="n">
        <v>10.7</v>
      </c>
      <c r="D36" s="42" t="n">
        <v>11.69</v>
      </c>
      <c r="E36" s="42" t="n">
        <v>12.84</v>
      </c>
      <c r="F36" s="42" t="n">
        <v>12.18</v>
      </c>
      <c r="G36" s="43" t="n">
        <v>10.92</v>
      </c>
      <c r="H36" s="43" t="n">
        <v>9.94</v>
      </c>
      <c r="I36" s="43" t="n">
        <v>10.34</v>
      </c>
      <c r="J36" s="42" t="n">
        <v>10.07</v>
      </c>
      <c r="K36" s="42" t="n">
        <v>10.05</v>
      </c>
      <c r="L36" s="42" t="n">
        <v>9.55</v>
      </c>
    </row>
    <row r="37" customFormat="false" ht="15.75" hidden="false" customHeight="false" outlineLevel="0" collapsed="false">
      <c r="A37" s="34" t="s">
        <v>45</v>
      </c>
      <c r="B37" s="42" t="n">
        <v>7.83</v>
      </c>
      <c r="C37" s="42" t="n">
        <v>8.13</v>
      </c>
      <c r="D37" s="42" t="n">
        <v>8.7</v>
      </c>
      <c r="E37" s="42" t="n">
        <v>9.34</v>
      </c>
      <c r="F37" s="42" t="n">
        <v>9.53</v>
      </c>
      <c r="G37" s="43" t="n">
        <v>9.43</v>
      </c>
      <c r="H37" s="43" t="n">
        <v>9.05</v>
      </c>
      <c r="I37" s="43" t="n">
        <v>9.38</v>
      </c>
      <c r="J37" s="42" t="n">
        <v>9.45</v>
      </c>
      <c r="K37" s="42" t="n">
        <v>9.2</v>
      </c>
      <c r="L37" s="42" t="n">
        <v>9.2</v>
      </c>
    </row>
  </sheetData>
  <mergeCells count="6">
    <mergeCell ref="A2:G2"/>
    <mergeCell ref="A3:G3"/>
    <mergeCell ref="A4:G4"/>
    <mergeCell ref="A5:G5"/>
    <mergeCell ref="B6:D6"/>
    <mergeCell ref="E6:G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2:08Z</dcterms:created>
  <dc:creator>OIA</dc:creator>
  <dc:description/>
  <dc:language>en-US</dc:language>
  <cp:lastModifiedBy>DIA</cp:lastModifiedBy>
  <cp:lastPrinted>2024-09-03T19:56:16Z</cp:lastPrinted>
  <dcterms:modified xsi:type="dcterms:W3CDTF">2024-09-03T19:56:24Z</dcterms:modified>
  <cp:revision>0</cp:revision>
  <dc:subject/>
  <dc:title/>
</cp:coreProperties>
</file>